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90433917"/>
        <c:axId val="34432515"/>
      </c:scatterChart>
      <c:valAx>
        <c:axId val="90433917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15"/>
        <c:crossesAt val="0"/>
        <c:crossBetween val="midCat"/>
        <c:majorUnit val="50"/>
      </c:valAx>
      <c:valAx>
        <c:axId val="344325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35097484"/>
        <c:axId val="35322886"/>
      </c:scatterChart>
      <c:valAx>
        <c:axId val="3509748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886"/>
        <c:crossesAt val="0"/>
        <c:crossBetween val="midCat"/>
        <c:majorUnit val="50"/>
      </c:valAx>
      <c:valAx>
        <c:axId val="35322886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